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Рябцево" от __________2021г. №____                                                                                                "Об исполнении бюджета сельского поселения                                                                            "деревня Рябцево" за 2020 год"</t>
  </si>
  <si>
    <t xml:space="preserve">Исполнение источников финансирования дефицита бюджета сельского поселения «деревня Рябцево»                                                                                      за 2020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1.12.2019г. №3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56.25" hidden="false" customHeight="false" outlineLevel="0" collapsed="false">
      <c r="A9" s="17" t="s">
        <v>9</v>
      </c>
      <c r="B9" s="18" t="s">
        <v>10</v>
      </c>
      <c r="C9" s="19" t="n">
        <v>-3835964</v>
      </c>
      <c r="D9" s="19" t="n">
        <v>-12004451.37</v>
      </c>
      <c r="E9" s="19" t="n">
        <v>-10422978.19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3835964</v>
      </c>
      <c r="D10" s="19" t="n">
        <v>12004451.37</v>
      </c>
      <c r="E10" s="19" t="n">
        <v>10030943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392035.19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392035.19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Home</cp:lastModifiedBy>
  <cp:lastPrinted>2021-03-11T14:44:11Z</cp:lastPrinted>
  <dcterms:modified xsi:type="dcterms:W3CDTF">2021-03-11T14:44:13Z</dcterms:modified>
  <cp:revision>0</cp:revision>
  <dc:subject/>
  <dc:title/>
</cp:coreProperties>
</file>