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"деревня Рябцево" от __________2021г. №____                                                                                                "Об исполнении бюджета сельского поселения                                                                            "деревня Рябцево" за 1 полугодие 2021 года"</t>
  </si>
  <si>
    <t xml:space="preserve">Исполнение источников финансирования дефицита бюджета сельского поселения «деревня Рябцево»                                                                                                                  за 1 полугодие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22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2854896</v>
      </c>
      <c r="D9" s="19" t="n">
        <v>-3629330.36</v>
      </c>
      <c r="E9" s="19" t="n">
        <v>-1181085.48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2854896</v>
      </c>
      <c r="D10" s="19" t="n">
        <v>3629330.36</v>
      </c>
      <c r="E10" s="19" t="n">
        <v>939856.71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241228.77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241228.77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21-07-20T13:43:37Z</cp:lastPrinted>
  <dcterms:modified xsi:type="dcterms:W3CDTF">2021-07-21T06:10:31Z</dcterms:modified>
  <cp:revision>0</cp:revision>
  <dc:subject/>
  <dc:title/>
</cp:coreProperties>
</file>