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Решению Сельской Думы сельского поселения                                                    "деревня Рябцево" от 24.09.2020г. №16                                                                                                "Об исполнении бюджета сельского поселения                                                                            "деревня Рябцево" за 1 квартал 2020 года"</t>
  </si>
  <si>
    <t xml:space="preserve">Исполнение источников финансирования дефицита бюджета сельского поселения «деревня Рябцево» за 1 квартал 2020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1.12.2019г. №3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4" min="3" style="2" width="30.7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3835964</v>
      </c>
      <c r="D9" s="19" t="n">
        <v>-14393703.04</v>
      </c>
      <c r="E9" s="19" t="n">
        <v>-714908.41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3835964</v>
      </c>
      <c r="D10" s="19" t="n">
        <v>14393703.04</v>
      </c>
      <c r="E10" s="19" t="n">
        <v>390808.04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-324100.37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-324100.37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0-10-09T08:48:16Z</cp:lastPrinted>
  <dcterms:modified xsi:type="dcterms:W3CDTF">2020-10-09T08:49:18Z</dcterms:modified>
  <cp:revision>0</cp:revision>
  <dc:subject/>
  <dc:title/>
</cp:coreProperties>
</file>